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19509"/>
        <c:axId val="52244083"/>
      </c:barChart>
      <c:catAx>
        <c:axId val="8461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083"/>
        <c:auto val="1"/>
        <c:lblAlgn val="ctr"/>
        <c:lblOffset val="100"/>
        <c:noMultiLvlLbl val="0"/>
      </c:catAx>
      <c:valAx>
        <c:axId val="522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57410"/>
        <c:axId val="29026471"/>
      </c:barChart>
      <c:catAx>
        <c:axId val="2405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471"/>
        <c:auto val="1"/>
        <c:lblAlgn val="ctr"/>
        <c:lblOffset val="100"/>
        <c:noMultiLvlLbl val="0"/>
      </c:catAx>
      <c:valAx>
        <c:axId val="2902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0074"/>
        <c:axId val="11067730"/>
      </c:barChart>
      <c:catAx>
        <c:axId val="431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730"/>
        <c:auto val="1"/>
        <c:lblAlgn val="ctr"/>
        <c:lblOffset val="100"/>
        <c:noMultiLvlLbl val="0"/>
      </c:catAx>
      <c:valAx>
        <c:axId val="1106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03024"/>
        <c:axId val="73204758"/>
      </c:barChart>
      <c:catAx>
        <c:axId val="8680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758"/>
        <c:auto val="1"/>
        <c:lblAlgn val="ctr"/>
        <c:lblOffset val="100"/>
        <c:noMultiLvlLbl val="0"/>
      </c:catAx>
      <c:valAx>
        <c:axId val="732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38102"/>
        <c:axId val="5506344"/>
      </c:barChart>
      <c:catAx>
        <c:axId val="8043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44"/>
        <c:auto val="1"/>
        <c:lblAlgn val="ctr"/>
        <c:lblOffset val="100"/>
        <c:noMultiLvlLbl val="0"/>
      </c:catAx>
      <c:valAx>
        <c:axId val="550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2312"/>
        <c:axId val="46216447"/>
      </c:barChart>
      <c:catAx>
        <c:axId val="437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447"/>
        <c:auto val="1"/>
        <c:lblAlgn val="ctr"/>
        <c:lblOffset val="100"/>
        <c:noMultiLvlLbl val="0"/>
      </c:catAx>
      <c:valAx>
        <c:axId val="4621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27366"/>
        <c:axId val="16526185"/>
      </c:barChart>
      <c:catAx>
        <c:axId val="2232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185"/>
        <c:auto val="1"/>
        <c:lblAlgn val="ctr"/>
        <c:lblOffset val="100"/>
        <c:noMultiLvlLbl val="0"/>
      </c:catAx>
      <c:valAx>
        <c:axId val="1652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26363"/>
        <c:axId val="82530348"/>
      </c:barChart>
      <c:catAx>
        <c:axId val="8942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348"/>
        <c:auto val="1"/>
        <c:lblAlgn val="ctr"/>
        <c:lblOffset val="100"/>
        <c:noMultiLvlLbl val="0"/>
      </c:catAx>
      <c:valAx>
        <c:axId val="8253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65620"/>
        <c:axId val="16267661"/>
      </c:barChart>
      <c:catAx>
        <c:axId val="5106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661"/>
        <c:auto val="1"/>
        <c:lblAlgn val="ctr"/>
        <c:lblOffset val="100"/>
        <c:noMultiLvlLbl val="0"/>
      </c:catAx>
      <c:valAx>
        <c:axId val="1626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95975"/>
        <c:axId val="28985659"/>
      </c:barChart>
      <c:catAx>
        <c:axId val="4029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659"/>
        <c:auto val="1"/>
        <c:lblAlgn val="ctr"/>
        <c:lblOffset val="100"/>
        <c:noMultiLvlLbl val="0"/>
      </c:catAx>
      <c:valAx>
        <c:axId val="2898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30582"/>
        <c:axId val="398106"/>
      </c:barChart>
      <c:catAx>
        <c:axId val="4373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6"/>
        <c:auto val="1"/>
        <c:lblAlgn val="ctr"/>
        <c:lblOffset val="100"/>
        <c:noMultiLvlLbl val="0"/>
      </c:catAx>
      <c:valAx>
        <c:axId val="39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26006"/>
        <c:axId val="24048522"/>
      </c:barChart>
      <c:catAx>
        <c:axId val="7872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522"/>
        <c:auto val="1"/>
        <c:lblAlgn val="ctr"/>
        <c:lblOffset val="100"/>
        <c:noMultiLvlLbl val="0"/>
      </c:catAx>
      <c:valAx>
        <c:axId val="2404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7544"/>
        <c:axId val="64368090"/>
      </c:barChart>
      <c:catAx>
        <c:axId val="700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090"/>
        <c:auto val="1"/>
        <c:lblAlgn val="ctr"/>
        <c:lblOffset val="100"/>
        <c:noMultiLvlLbl val="0"/>
      </c:catAx>
      <c:valAx>
        <c:axId val="6436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37091"/>
        <c:axId val="20316464"/>
      </c:barChart>
      <c:catAx>
        <c:axId val="2323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464"/>
        <c:auto val="1"/>
        <c:lblAlgn val="ctr"/>
        <c:lblOffset val="100"/>
        <c:noMultiLvlLbl val="0"/>
      </c:catAx>
      <c:valAx>
        <c:axId val="203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28626"/>
        <c:axId val="58232097"/>
      </c:barChart>
      <c:catAx>
        <c:axId val="4332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097"/>
        <c:auto val="1"/>
        <c:lblAlgn val="ctr"/>
        <c:lblOffset val="100"/>
        <c:noMultiLvlLbl val="0"/>
      </c:catAx>
      <c:valAx>
        <c:axId val="5823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0712"/>
        <c:axId val="41330723"/>
      </c:barChart>
      <c:catAx>
        <c:axId val="350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723"/>
        <c:auto val="1"/>
        <c:lblAlgn val="ctr"/>
        <c:lblOffset val="100"/>
        <c:noMultiLvlLbl val="0"/>
      </c:catAx>
      <c:valAx>
        <c:axId val="4133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91619"/>
        <c:axId val="51110230"/>
      </c:barChart>
      <c:catAx>
        <c:axId val="2109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230"/>
        <c:auto val="1"/>
        <c:lblAlgn val="ctr"/>
        <c:lblOffset val="100"/>
        <c:noMultiLvlLbl val="0"/>
      </c:catAx>
      <c:valAx>
        <c:axId val="5111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48871"/>
        <c:axId val="22428764"/>
      </c:barChart>
      <c:catAx>
        <c:axId val="9804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764"/>
        <c:auto val="1"/>
        <c:lblAlgn val="ctr"/>
        <c:lblOffset val="100"/>
        <c:noMultiLvlLbl val="0"/>
      </c:catAx>
      <c:valAx>
        <c:axId val="2242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