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56975"/>
        <c:axId val="19834226"/>
      </c:scatterChart>
      <c:valAx>
        <c:axId val="69656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226"/>
        <c:crossesAt val="0"/>
        <c:crossBetween val="midCat"/>
      </c:valAx>
      <c:valAx>
        <c:axId val="19834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81131"/>
        <c:axId val="68071509"/>
      </c:scatterChart>
      <c:valAx>
        <c:axId val="37581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509"/>
        <c:crossesAt val="0"/>
        <c:crossBetween val="midCat"/>
      </c:valAx>
      <c:valAx>
        <c:axId val="68071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11756"/>
        <c:axId val="71281588"/>
      </c:scatterChart>
      <c:valAx>
        <c:axId val="29611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588"/>
        <c:crossesAt val="0"/>
        <c:crossBetween val="midCat"/>
      </c:valAx>
      <c:valAx>
        <c:axId val="7128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60557"/>
        <c:axId val="65693058"/>
      </c:scatterChart>
      <c:valAx>
        <c:axId val="74860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058"/>
        <c:crossesAt val="0"/>
        <c:crossBetween val="midCat"/>
      </c:valAx>
      <c:valAx>
        <c:axId val="6569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