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81943"/>
        <c:axId val="56570470"/>
      </c:barChart>
      <c:catAx>
        <c:axId val="1358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470"/>
        <c:auto val="1"/>
        <c:lblAlgn val="ctr"/>
        <c:lblOffset val="100"/>
        <c:noMultiLvlLbl val="0"/>
      </c:catAx>
      <c:valAx>
        <c:axId val="5657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029"/>
        <c:axId val="28102493"/>
      </c:barChart>
      <c:catAx>
        <c:axId val="75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493"/>
        <c:auto val="1"/>
        <c:lblAlgn val="ctr"/>
        <c:lblOffset val="100"/>
        <c:noMultiLvlLbl val="0"/>
      </c:catAx>
      <c:valAx>
        <c:axId val="2810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06773"/>
        <c:axId val="44516171"/>
      </c:barChart>
      <c:catAx>
        <c:axId val="4080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171"/>
        <c:auto val="1"/>
        <c:lblAlgn val="ctr"/>
        <c:lblOffset val="100"/>
        <c:noMultiLvlLbl val="0"/>
      </c:catAx>
      <c:valAx>
        <c:axId val="445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6433"/>
        <c:axId val="47642143"/>
      </c:barChart>
      <c:catAx>
        <c:axId val="652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143"/>
        <c:auto val="1"/>
        <c:lblAlgn val="ctr"/>
        <c:lblOffset val="100"/>
        <c:noMultiLvlLbl val="0"/>
      </c:catAx>
      <c:valAx>
        <c:axId val="4764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89416"/>
        <c:axId val="24399996"/>
      </c:barChart>
      <c:catAx>
        <c:axId val="3568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996"/>
        <c:auto val="1"/>
        <c:lblAlgn val="ctr"/>
        <c:lblOffset val="100"/>
        <c:noMultiLvlLbl val="0"/>
      </c:catAx>
      <c:valAx>
        <c:axId val="2439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95662"/>
        <c:axId val="75215478"/>
      </c:barChart>
      <c:catAx>
        <c:axId val="4929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478"/>
        <c:auto val="1"/>
        <c:lblAlgn val="ctr"/>
        <c:lblOffset val="100"/>
        <c:noMultiLvlLbl val="0"/>
      </c:catAx>
      <c:valAx>
        <c:axId val="7521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72988"/>
        <c:axId val="54723594"/>
      </c:barChart>
      <c:catAx>
        <c:axId val="4667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594"/>
        <c:auto val="1"/>
        <c:lblAlgn val="ctr"/>
        <c:lblOffset val="100"/>
        <c:noMultiLvlLbl val="0"/>
      </c:catAx>
      <c:valAx>
        <c:axId val="5472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78867"/>
        <c:axId val="6207127"/>
      </c:barChart>
      <c:catAx>
        <c:axId val="2587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27"/>
        <c:auto val="1"/>
        <c:lblAlgn val="ctr"/>
        <c:lblOffset val="100"/>
        <c:noMultiLvlLbl val="0"/>
      </c:catAx>
      <c:valAx>
        <c:axId val="620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0580"/>
        <c:axId val="65868156"/>
      </c:barChart>
      <c:catAx>
        <c:axId val="851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156"/>
        <c:auto val="1"/>
        <c:lblAlgn val="ctr"/>
        <c:lblOffset val="100"/>
        <c:noMultiLvlLbl val="0"/>
      </c:catAx>
      <c:valAx>
        <c:axId val="6586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20051"/>
        <c:axId val="77975296"/>
      </c:barChart>
      <c:catAx>
        <c:axId val="5382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296"/>
        <c:auto val="1"/>
        <c:lblAlgn val="ctr"/>
        <c:lblOffset val="100"/>
        <c:noMultiLvlLbl val="0"/>
      </c:catAx>
      <c:valAx>
        <c:axId val="7797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81749"/>
        <c:axId val="88964815"/>
      </c:barChart>
      <c:catAx>
        <c:axId val="2748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815"/>
        <c:auto val="1"/>
        <c:lblAlgn val="ctr"/>
        <c:lblOffset val="100"/>
        <c:noMultiLvlLbl val="0"/>
      </c:catAx>
      <c:valAx>
        <c:axId val="8896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93371"/>
        <c:axId val="99806471"/>
      </c:barChart>
      <c:catAx>
        <c:axId val="6239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471"/>
        <c:auto val="1"/>
        <c:lblAlgn val="ctr"/>
        <c:lblOffset val="100"/>
        <c:noMultiLvlLbl val="0"/>
      </c:catAx>
      <c:valAx>
        <c:axId val="9980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37347"/>
        <c:axId val="15849131"/>
      </c:barChart>
      <c:catAx>
        <c:axId val="9883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131"/>
        <c:auto val="1"/>
        <c:lblAlgn val="ctr"/>
        <c:lblOffset val="100"/>
        <c:noMultiLvlLbl val="0"/>
      </c:catAx>
      <c:valAx>
        <c:axId val="1584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86173"/>
        <c:axId val="80415686"/>
      </c:barChart>
      <c:catAx>
        <c:axId val="4798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686"/>
        <c:auto val="1"/>
        <c:lblAlgn val="ctr"/>
        <c:lblOffset val="100"/>
        <c:noMultiLvlLbl val="0"/>
      </c:catAx>
      <c:valAx>
        <c:axId val="8041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62077"/>
        <c:axId val="81321369"/>
      </c:barChart>
      <c:catAx>
        <c:axId val="3586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369"/>
        <c:auto val="1"/>
        <c:lblAlgn val="ctr"/>
        <c:lblOffset val="100"/>
        <c:noMultiLvlLbl val="0"/>
      </c:catAx>
      <c:valAx>
        <c:axId val="8132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46351"/>
        <c:axId val="84480728"/>
      </c:barChart>
      <c:catAx>
        <c:axId val="2744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728"/>
        <c:auto val="1"/>
        <c:lblAlgn val="ctr"/>
        <c:lblOffset val="100"/>
        <c:noMultiLvlLbl val="0"/>
      </c:catAx>
      <c:valAx>
        <c:axId val="8448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94812"/>
        <c:axId val="5251410"/>
      </c:barChart>
      <c:catAx>
        <c:axId val="1889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10"/>
        <c:auto val="1"/>
        <c:lblAlgn val="ctr"/>
        <c:lblOffset val="100"/>
        <c:noMultiLvlLbl val="0"/>
      </c:catAx>
      <c:valAx>
        <c:axId val="525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71823"/>
        <c:axId val="93631431"/>
      </c:barChart>
      <c:catAx>
        <c:axId val="2217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431"/>
        <c:auto val="1"/>
        <c:lblAlgn val="ctr"/>
        <c:lblOffset val="100"/>
        <c:noMultiLvlLbl val="0"/>
      </c:catAx>
      <c:valAx>
        <c:axId val="9363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