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42988"/>
        <c:axId val="79574308"/>
      </c:scatterChart>
      <c:valAx>
        <c:axId val="7374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308"/>
        <c:crossesAt val="0"/>
        <c:crossBetween val="midCat"/>
      </c:valAx>
      <c:valAx>
        <c:axId val="7957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63223"/>
        <c:axId val="6082497"/>
      </c:scatterChart>
      <c:valAx>
        <c:axId val="3526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97"/>
        <c:crossesAt val="0"/>
        <c:crossBetween val="midCat"/>
      </c:valAx>
      <c:valAx>
        <c:axId val="608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6247"/>
        <c:axId val="44774465"/>
      </c:scatterChart>
      <c:valAx>
        <c:axId val="505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465"/>
        <c:crossesAt val="0"/>
        <c:crossBetween val="midCat"/>
      </c:valAx>
      <c:valAx>
        <c:axId val="4477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57083"/>
        <c:axId val="63102511"/>
      </c:scatterChart>
      <c:valAx>
        <c:axId val="9105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511"/>
        <c:crossesAt val="0"/>
        <c:crossBetween val="midCat"/>
      </c:valAx>
      <c:valAx>
        <c:axId val="6310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